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le 11.2: Dzongkhag  11th and 12th  Five Year Plan Outlay by Sectors, Paro</t>
  </si>
  <si>
    <t xml:space="preserve">Sectors 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Finance Secotr, D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8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53.847</v>
      </c>
      <c r="C5" s="12" t="n">
        <v>36.417</v>
      </c>
      <c r="D5" s="11" t="n">
        <v>53.847</v>
      </c>
      <c r="E5" s="13" t="n">
        <v>36.417</v>
      </c>
    </row>
    <row r="6" customFormat="false" ht="23.25" hidden="false" customHeight="true" outlineLevel="0" collapsed="false">
      <c r="A6" s="10" t="s">
        <v>7</v>
      </c>
      <c r="B6" s="14" t="n">
        <v>14.236</v>
      </c>
      <c r="C6" s="15" t="n">
        <v>27.9</v>
      </c>
      <c r="D6" s="14" t="n">
        <v>14.236</v>
      </c>
      <c r="E6" s="16" t="n">
        <v>27.9</v>
      </c>
    </row>
    <row r="7" customFormat="false" ht="23.25" hidden="false" customHeight="true" outlineLevel="0" collapsed="false">
      <c r="A7" s="10" t="s">
        <v>8</v>
      </c>
      <c r="B7" s="14" t="n">
        <v>17.566</v>
      </c>
      <c r="C7" s="15" t="n">
        <v>16.25</v>
      </c>
      <c r="D7" s="14" t="n">
        <v>17.566</v>
      </c>
      <c r="E7" s="16" t="n">
        <v>16.25</v>
      </c>
    </row>
    <row r="8" customFormat="false" ht="23.25" hidden="false" customHeight="true" outlineLevel="0" collapsed="false">
      <c r="A8" s="10" t="s">
        <v>9</v>
      </c>
      <c r="B8" s="14" t="n">
        <v>11.622</v>
      </c>
      <c r="C8" s="15" t="n">
        <v>13.4</v>
      </c>
      <c r="D8" s="14" t="n">
        <v>11.622</v>
      </c>
      <c r="E8" s="16" t="n">
        <v>13.4</v>
      </c>
    </row>
    <row r="9" customFormat="false" ht="23.25" hidden="false" customHeight="true" outlineLevel="0" collapsed="false">
      <c r="A9" s="10" t="s">
        <v>10</v>
      </c>
      <c r="B9" s="14" t="n">
        <v>284.932</v>
      </c>
      <c r="C9" s="15" t="n">
        <v>239.56</v>
      </c>
      <c r="D9" s="14" t="n">
        <v>284.932</v>
      </c>
      <c r="E9" s="16" t="n">
        <v>239.56</v>
      </c>
    </row>
    <row r="10" customFormat="false" ht="23.25" hidden="false" customHeight="true" outlineLevel="0" collapsed="false">
      <c r="A10" s="10" t="s">
        <v>11</v>
      </c>
      <c r="B10" s="14" t="n">
        <v>59.573</v>
      </c>
      <c r="C10" s="15" t="n">
        <v>88.59</v>
      </c>
      <c r="D10" s="14" t="n">
        <v>59.573</v>
      </c>
      <c r="E10" s="16" t="n">
        <v>88.59</v>
      </c>
    </row>
    <row r="11" customFormat="false" ht="23.25" hidden="false" customHeight="true" outlineLevel="0" collapsed="false">
      <c r="A11" s="10" t="s">
        <v>12</v>
      </c>
      <c r="B11" s="17" t="n">
        <v>37.599</v>
      </c>
      <c r="C11" s="18" t="n">
        <v>76.5</v>
      </c>
      <c r="D11" s="17" t="n">
        <v>37.599</v>
      </c>
      <c r="E11" s="19" t="n">
        <v>76.5</v>
      </c>
    </row>
    <row r="12" customFormat="false" ht="23.25" hidden="false" customHeight="true" outlineLevel="0" collapsed="false">
      <c r="A12" s="10" t="s">
        <v>13</v>
      </c>
      <c r="B12" s="20" t="s">
        <v>14</v>
      </c>
      <c r="C12" s="20" t="s">
        <v>14</v>
      </c>
      <c r="D12" s="20" t="s">
        <v>14</v>
      </c>
      <c r="E12" s="21" t="s">
        <v>14</v>
      </c>
    </row>
    <row r="13" customFormat="false" ht="23.25" hidden="false" customHeight="true" outlineLevel="0" collapsed="false">
      <c r="A13" s="22" t="s">
        <v>15</v>
      </c>
      <c r="B13" s="23" t="n">
        <f aca="false">SUM(B1:B12)</f>
        <v>479.375</v>
      </c>
      <c r="C13" s="23" t="n">
        <f aca="false">SUM(C1:C12)</f>
        <v>498.617</v>
      </c>
      <c r="D13" s="23" t="n">
        <f aca="false">SUM(D1:D12)</f>
        <v>479.375</v>
      </c>
      <c r="E13" s="24" t="n">
        <f aca="false">SUM(E1:E12)</f>
        <v>498.617</v>
      </c>
    </row>
    <row r="14" customFormat="false" ht="15.6" hidden="false" customHeight="false" outlineLevel="0" collapsed="false">
      <c r="A14" s="25" t="s">
        <v>16</v>
      </c>
      <c r="B14" s="26"/>
      <c r="C14" s="26"/>
      <c r="D14" s="27"/>
      <c r="E14" s="28"/>
    </row>
    <row r="15" customFormat="false" ht="15.6" hidden="false" customHeight="false" outlineLevel="0" collapsed="false">
      <c r="A15" s="2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9-04-22T05:36:40Z</cp:lastPrinted>
  <dcterms:modified xsi:type="dcterms:W3CDTF">2022-10-31T05:40:21Z</dcterms:modified>
  <cp:revision>0</cp:revision>
  <dc:subject/>
  <dc:title/>
</cp:coreProperties>
</file>